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125323"/>
        <c:axId val="88456360"/>
      </c:lineChart>
      <c:catAx>
        <c:axId val="961253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6360"/>
        <c:crossesAt val="0"/>
        <c:auto val="1"/>
        <c:lblAlgn val="ctr"/>
        <c:lblOffset val="100"/>
        <c:noMultiLvlLbl val="0"/>
      </c:catAx>
      <c:valAx>
        <c:axId val="88456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532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523294"/>
        <c:axId val="72290650"/>
      </c:lineChart>
      <c:catAx>
        <c:axId val="185232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0650"/>
        <c:crossesAt val="0"/>
        <c:auto val="1"/>
        <c:lblAlgn val="ctr"/>
        <c:lblOffset val="100"/>
        <c:noMultiLvlLbl val="0"/>
      </c:catAx>
      <c:valAx>
        <c:axId val="72290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329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4557421"/>
        <c:axId val="28351330"/>
      </c:lineChart>
      <c:catAx>
        <c:axId val="145574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1330"/>
        <c:crossesAt val="0"/>
        <c:auto val="1"/>
        <c:lblAlgn val="ctr"/>
        <c:lblOffset val="100"/>
        <c:noMultiLvlLbl val="0"/>
      </c:catAx>
      <c:valAx>
        <c:axId val="2835133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742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4575047"/>
        <c:axId val="78721114"/>
      </c:scatterChart>
      <c:valAx>
        <c:axId val="945750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1114"/>
        <c:crossesAt val="0"/>
        <c:crossBetween val="midCat"/>
      </c:valAx>
      <c:valAx>
        <c:axId val="7872111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504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0157811"/>
        <c:axId val="28663079"/>
      </c:scatterChart>
      <c:valAx>
        <c:axId val="601578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3079"/>
        <c:crossesAt val="0"/>
        <c:crossBetween val="midCat"/>
      </c:valAx>
      <c:valAx>
        <c:axId val="28663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781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