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15885"/>
        <c:axId val="45736968"/>
      </c:lineChart>
      <c:catAx>
        <c:axId val="36415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968"/>
        <c:crossesAt val="0"/>
        <c:auto val="1"/>
        <c:lblAlgn val="ctr"/>
        <c:lblOffset val="100"/>
        <c:noMultiLvlLbl val="0"/>
      </c:catAx>
      <c:valAx>
        <c:axId val="4573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8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12995"/>
        <c:axId val="39956875"/>
      </c:lineChart>
      <c:catAx>
        <c:axId val="42512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6875"/>
        <c:crossesAt val="0"/>
        <c:auto val="1"/>
        <c:lblAlgn val="ctr"/>
        <c:lblOffset val="100"/>
        <c:noMultiLvlLbl val="0"/>
      </c:catAx>
      <c:valAx>
        <c:axId val="3995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29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007784"/>
        <c:axId val="89836562"/>
      </c:lineChart>
      <c:catAx>
        <c:axId val="96007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562"/>
        <c:crossesAt val="0"/>
        <c:auto val="1"/>
        <c:lblAlgn val="ctr"/>
        <c:lblOffset val="100"/>
        <c:noMultiLvlLbl val="0"/>
      </c:catAx>
      <c:valAx>
        <c:axId val="898365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77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716448"/>
        <c:axId val="55908478"/>
      </c:scatterChart>
      <c:valAx>
        <c:axId val="84716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478"/>
        <c:crossesAt val="0"/>
        <c:crossBetween val="midCat"/>
      </c:valAx>
      <c:valAx>
        <c:axId val="559084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4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794939"/>
        <c:axId val="58608772"/>
      </c:scatterChart>
      <c:valAx>
        <c:axId val="28794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8772"/>
        <c:crossesAt val="0"/>
        <c:crossBetween val="midCat"/>
      </c:valAx>
      <c:valAx>
        <c:axId val="5860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9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