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4180"/>
        <c:axId val="38004500"/>
      </c:lineChart>
      <c:catAx>
        <c:axId val="72404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500"/>
        <c:crossesAt val="0"/>
        <c:auto val="1"/>
        <c:lblAlgn val="ctr"/>
        <c:lblOffset val="100"/>
        <c:noMultiLvlLbl val="0"/>
      </c:catAx>
      <c:valAx>
        <c:axId val="380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4861"/>
        <c:axId val="40843009"/>
      </c:lineChart>
      <c:catAx>
        <c:axId val="8458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009"/>
        <c:crossesAt val="0"/>
        <c:auto val="1"/>
        <c:lblAlgn val="ctr"/>
        <c:lblOffset val="100"/>
        <c:noMultiLvlLbl val="0"/>
      </c:catAx>
      <c:valAx>
        <c:axId val="408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469603"/>
        <c:axId val="56820471"/>
      </c:lineChart>
      <c:catAx>
        <c:axId val="25469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471"/>
        <c:crossesAt val="0"/>
        <c:auto val="1"/>
        <c:lblAlgn val="ctr"/>
        <c:lblOffset val="100"/>
        <c:noMultiLvlLbl val="0"/>
      </c:catAx>
      <c:valAx>
        <c:axId val="568204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98128"/>
        <c:axId val="40069529"/>
      </c:scatterChart>
      <c:valAx>
        <c:axId val="2098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529"/>
        <c:crossesAt val="0"/>
        <c:crossBetween val="midCat"/>
      </c:valAx>
      <c:valAx>
        <c:axId val="400695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585779"/>
        <c:axId val="4447746"/>
      </c:scatterChart>
      <c:valAx>
        <c:axId val="36585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46"/>
        <c:crossesAt val="0"/>
        <c:crossBetween val="midCat"/>
      </c:valAx>
      <c:valAx>
        <c:axId val="444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