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26992"/>
        <c:axId val="15969685"/>
      </c:lineChart>
      <c:catAx>
        <c:axId val="31626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685"/>
        <c:crossesAt val="0"/>
        <c:auto val="1"/>
        <c:lblAlgn val="ctr"/>
        <c:lblOffset val="100"/>
        <c:noMultiLvlLbl val="0"/>
      </c:catAx>
      <c:valAx>
        <c:axId val="1596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9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66103"/>
        <c:axId val="58802006"/>
      </c:lineChart>
      <c:catAx>
        <c:axId val="79266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006"/>
        <c:crossesAt val="0"/>
        <c:auto val="1"/>
        <c:lblAlgn val="ctr"/>
        <c:lblOffset val="100"/>
        <c:noMultiLvlLbl val="0"/>
      </c:catAx>
      <c:valAx>
        <c:axId val="5880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1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282561"/>
        <c:axId val="73565985"/>
      </c:lineChart>
      <c:catAx>
        <c:axId val="68282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985"/>
        <c:crossesAt val="0"/>
        <c:auto val="1"/>
        <c:lblAlgn val="ctr"/>
        <c:lblOffset val="100"/>
        <c:noMultiLvlLbl val="0"/>
      </c:catAx>
      <c:valAx>
        <c:axId val="735659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5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185280"/>
        <c:axId val="80691793"/>
      </c:scatterChart>
      <c:valAx>
        <c:axId val="56185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793"/>
        <c:crossesAt val="0"/>
        <c:crossBetween val="midCat"/>
      </c:valAx>
      <c:valAx>
        <c:axId val="806917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2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420582"/>
        <c:axId val="81069409"/>
      </c:scatterChart>
      <c:valAx>
        <c:axId val="29420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409"/>
        <c:crossesAt val="0"/>
        <c:crossBetween val="midCat"/>
      </c:valAx>
      <c:valAx>
        <c:axId val="8106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5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