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802437"/>
        <c:axId val="95966282"/>
      </c:barChart>
      <c:catAx>
        <c:axId val="668024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966282"/>
        <c:crossesAt val="0"/>
        <c:auto val="1"/>
        <c:lblAlgn val="ctr"/>
        <c:lblOffset val="100"/>
        <c:noMultiLvlLbl val="0"/>
      </c:catAx>
      <c:valAx>
        <c:axId val="959662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80243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376203"/>
        <c:axId val="42435577"/>
      </c:barChart>
      <c:catAx>
        <c:axId val="123762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435577"/>
        <c:crossesAt val="0"/>
        <c:auto val="1"/>
        <c:lblAlgn val="ctr"/>
        <c:lblOffset val="100"/>
        <c:noMultiLvlLbl val="0"/>
      </c:catAx>
      <c:valAx>
        <c:axId val="424355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3762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