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129946"/>
        <c:axId val="35463727"/>
      </c:barChart>
      <c:catAx>
        <c:axId val="471299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463727"/>
        <c:crossesAt val="0"/>
        <c:auto val="1"/>
        <c:lblAlgn val="ctr"/>
        <c:lblOffset val="100"/>
        <c:noMultiLvlLbl val="0"/>
      </c:catAx>
      <c:valAx>
        <c:axId val="354637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1299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672412"/>
        <c:axId val="89075780"/>
      </c:barChart>
      <c:catAx>
        <c:axId val="67672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075780"/>
        <c:crossesAt val="0"/>
        <c:auto val="1"/>
        <c:lblAlgn val="ctr"/>
        <c:lblOffset val="100"/>
        <c:noMultiLvlLbl val="0"/>
      </c:catAx>
      <c:valAx>
        <c:axId val="890757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6724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